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30 вересня 2021 року №1236-ХV-VIІІ 
(ХV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1.85"/>
    <col collapsed="false" customWidth="true" hidden="false" outlineLevel="0" max="10" min="10" style="1" width="15.6"/>
    <col collapsed="false" customWidth="true" hidden="false" outlineLevel="0" max="11" min="11" style="1" width="29.27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97.901</v>
      </c>
      <c r="H13" s="12" t="n">
        <f aca="false">SUM(H15:H20)</f>
        <v>179.058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f aca="false">386.9+21.417</f>
        <v>408.317</v>
      </c>
      <c r="H19" s="18" t="n">
        <f aca="false">29.95+3.058</f>
        <v>33.008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f aca="false">0.311+0.024</f>
        <v>0.335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f aca="false">0.116+0.024</f>
        <v>0.14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f aca="false">0.03+0.018</f>
        <v>0.048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782</v>
      </c>
      <c r="F35" s="26" t="n">
        <f aca="false">F12+F13+F21+F26+F34</f>
        <v>13.5892</v>
      </c>
      <c r="G35" s="25" t="n">
        <f aca="false">G12+G13+G21+G26+G34</f>
        <v>2777.477</v>
      </c>
      <c r="H35" s="25" t="n">
        <f aca="false">H12+H13+H21+H26+H34</f>
        <v>305.987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9-10T07:06:33Z</cp:lastPrinted>
  <dcterms:modified xsi:type="dcterms:W3CDTF">2021-10-04T13:34:15Z</dcterms:modified>
  <cp:revision>0</cp:revision>
  <dc:subject/>
  <dc:title/>
</cp:coreProperties>
</file>